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О-22-2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фе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7</xdr:colOff>
                <xdr:row>9</xdr:row>
                <xdr:rowOff>20</xdr:rowOff>
              </xdr:from>
              <xdr:to>
                <xdr:col>30</xdr:col>
                <xdr:colOff>-34</xdr:colOff>
                <xdr:row>20</xdr:row>
                <xdr:rowOff>1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6">
  <si>
    <t xml:space="preserve">Приложение к ФЭО  </t>
  </si>
  <si>
    <t xml:space="preserve">Расчет дополнительных бюджетных ассигнований из областного бюджета Новосибирской области на предоставление субвенций бюджетам городских округов Новосибирской области</t>
  </si>
  <si>
    <t xml:space="preserve">№ п/п</t>
  </si>
  <si>
    <t xml:space="preserve">Городской округ</t>
  </si>
  <si>
    <t xml:space="preserve">Средняя з/пл должности специалиста муниц. службы в месяц, С, руб.</t>
  </si>
  <si>
    <t xml:space="preserve">Соц. начисления, Р, руб.</t>
  </si>
  <si>
    <t xml:space="preserve">Норматив финансовых затрат 1 ед.  спец. в год, N,  руб.</t>
  </si>
  <si>
    <t xml:space="preserve">Норма трудозатрат на 1 расчет тарифов, чел-час</t>
  </si>
  <si>
    <t xml:space="preserve">Кол-во расчетов тарифов</t>
  </si>
  <si>
    <t xml:space="preserve">Трудоем-кость в год, чел-час</t>
  </si>
  <si>
    <t xml:space="preserve">Норма рабочего времени в год, час.</t>
  </si>
  <si>
    <r>
      <rPr>
        <sz val="10"/>
        <color rgb="FF000000"/>
        <rFont val="Calibri"/>
        <family val="2"/>
        <charset val="204"/>
      </rPr>
      <t xml:space="preserve">К </t>
    </r>
    <r>
      <rPr>
        <vertAlign val="subscript"/>
        <sz val="10"/>
        <color rgb="FF000000"/>
        <rFont val="Calibri"/>
        <family val="2"/>
        <charset val="204"/>
      </rPr>
      <t xml:space="preserve">яв</t>
    </r>
  </si>
  <si>
    <r>
      <rPr>
        <sz val="10"/>
        <color rgb="FF000000"/>
        <rFont val="Calibri"/>
        <family val="2"/>
        <charset val="204"/>
      </rPr>
      <t xml:space="preserve">Н</t>
    </r>
    <r>
      <rPr>
        <vertAlign val="subscript"/>
        <sz val="10"/>
        <color rgb="FF000000"/>
        <rFont val="Calibri"/>
        <family val="2"/>
        <charset val="204"/>
      </rPr>
      <t xml:space="preserve">ч</t>
    </r>
  </si>
  <si>
    <t xml:space="preserve">ФОТ, руб.</t>
  </si>
  <si>
    <t xml:space="preserve">Коэф-т текущих расходов</t>
  </si>
  <si>
    <t xml:space="preserve">Субвенции в год, руб.</t>
  </si>
  <si>
    <t xml:space="preserve">с 01.01.22-01.10.22</t>
  </si>
  <si>
    <t xml:space="preserve">с 01.10.22-31.12.22</t>
  </si>
  <si>
    <t xml:space="preserve">с 01.01.23-01.10.23</t>
  </si>
  <si>
    <t xml:space="preserve">с 01.10.23-31.12.23</t>
  </si>
  <si>
    <t xml:space="preserve">с 01.01.24-01.10.24</t>
  </si>
  <si>
    <t xml:space="preserve">с 01.10.24-31.12.24</t>
  </si>
  <si>
    <t xml:space="preserve">t</t>
  </si>
  <si>
    <t xml:space="preserve">основание</t>
  </si>
  <si>
    <t xml:space="preserve">Т</t>
  </si>
  <si>
    <t xml:space="preserve">Н</t>
  </si>
  <si>
    <t xml:space="preserve">Предоставление субвенций бюджетам городских округов:</t>
  </si>
  <si>
    <t xml:space="preserve">Новосибирск</t>
  </si>
  <si>
    <t xml:space="preserve">п.7.9, 7.10 МР</t>
  </si>
  <si>
    <t xml:space="preserve">Искитим</t>
  </si>
  <si>
    <t xml:space="preserve">п.7.9 МР</t>
  </si>
  <si>
    <t xml:space="preserve">Бердск</t>
  </si>
  <si>
    <t xml:space="preserve">Обь</t>
  </si>
  <si>
    <t xml:space="preserve">Всего</t>
  </si>
  <si>
    <t xml:space="preserve">Обеспечение встречных функций департамента:</t>
  </si>
  <si>
    <t xml:space="preserve">Функция</t>
  </si>
  <si>
    <t xml:space="preserve">Основание </t>
  </si>
  <si>
    <t xml:space="preserve">Средняя з/пл. по шт. расп. ведущей группы Реестра  ГС, консультант, в месяц, руб.</t>
  </si>
  <si>
    <r>
      <rPr>
        <sz val="9"/>
        <color rgb="FF000000"/>
        <rFont val="Calibri"/>
        <family val="2"/>
        <charset val="204"/>
      </rPr>
      <t xml:space="preserve">Средняя з/плата., руб., </t>
    </r>
    <r>
      <rPr>
        <sz val="14"/>
        <color rgb="FF000000"/>
        <rFont val="Calibri"/>
        <family val="2"/>
        <charset val="204"/>
      </rPr>
      <t xml:space="preserve">С</t>
    </r>
  </si>
  <si>
    <t xml:space="preserve">Соц. начисл., руб.</t>
  </si>
  <si>
    <t xml:space="preserve">Норматив финансовых затрат 1 ед.  спец. в год, руб.</t>
  </si>
  <si>
    <t xml:space="preserve">Норма трудозатрат на ед., чел-час</t>
  </si>
  <si>
    <t xml:space="preserve">Кол-во ед.</t>
  </si>
  <si>
    <t xml:space="preserve">Дополн. бюджетн. ассигнов. в год, руб.</t>
  </si>
  <si>
    <t xml:space="preserve">Р</t>
  </si>
  <si>
    <t xml:space="preserve">К</t>
  </si>
  <si>
    <t xml:space="preserve">Давать разъяснения, оказывать метод. помощь МО</t>
  </si>
  <si>
    <t xml:space="preserve">пункт 2 статьи 5 Проекта</t>
  </si>
  <si>
    <t xml:space="preserve">п. 8.3 МР</t>
  </si>
  <si>
    <t xml:space="preserve">Контроль за осуществлением МО госуд. полномочий </t>
  </si>
  <si>
    <t xml:space="preserve">ст. 21 федерального Закона от 06.10.2003 № 131-ФЗ</t>
  </si>
  <si>
    <t xml:space="preserve">п. 2 М, от 27.12.2010 № 1116</t>
  </si>
  <si>
    <t xml:space="preserve">Поверки МО по осуществлению госуд. полномочий</t>
  </si>
  <si>
    <t xml:space="preserve">Контроль за  целевым использованием  субвенций</t>
  </si>
  <si>
    <t xml:space="preserve">пункт 2 статьи  5 Проекта</t>
  </si>
  <si>
    <t xml:space="preserve">                            Руководитель департамен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Р.Асмодьяров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0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bscript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34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A2" activeCellId="0" sqref="A2:AJ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99"/>
    <col collapsed="false" customWidth="true" hidden="false" outlineLevel="0" max="3" min="3" style="2" width="13.55"/>
    <col collapsed="false" customWidth="true" hidden="false" outlineLevel="0" max="4" min="4" style="1" width="10.32"/>
    <col collapsed="false" customWidth="true" hidden="false" outlineLevel="0" max="5" min="5" style="1" width="10.43"/>
    <col collapsed="false" customWidth="true" hidden="false" outlineLevel="0" max="6" min="6" style="1" width="9.99"/>
    <col collapsed="false" customWidth="true" hidden="false" outlineLevel="0" max="8" min="7" style="1" width="10.32"/>
    <col collapsed="false" customWidth="true" hidden="false" outlineLevel="0" max="9" min="9" style="1" width="10.1"/>
    <col collapsed="false" customWidth="true" hidden="false" outlineLevel="0" max="10" min="10" style="1" width="9.55"/>
    <col collapsed="false" customWidth="true" hidden="false" outlineLevel="0" max="11" min="11" style="1" width="10.43"/>
    <col collapsed="false" customWidth="true" hidden="false" outlineLevel="0" max="12" min="12" style="1" width="10.1"/>
    <col collapsed="false" customWidth="true" hidden="true" outlineLevel="0" max="13" min="13" style="1" width="8.33"/>
    <col collapsed="false" customWidth="true" hidden="true" outlineLevel="0" max="14" min="14" style="1" width="7.88"/>
    <col collapsed="false" customWidth="true" hidden="true" outlineLevel="0" max="15" min="15" style="1" width="8.55"/>
    <col collapsed="false" customWidth="true" hidden="false" outlineLevel="0" max="16" min="16" style="1" width="11.55"/>
    <col collapsed="false" customWidth="true" hidden="false" outlineLevel="0" max="17" min="17" style="1" width="10.55"/>
    <col collapsed="false" customWidth="true" hidden="false" outlineLevel="0" max="18" min="18" style="1" width="11.43"/>
    <col collapsed="false" customWidth="true" hidden="false" outlineLevel="0" max="19" min="19" style="1" width="6.55"/>
    <col collapsed="false" customWidth="true" hidden="false" outlineLevel="0" max="20" min="20" style="1" width="7.32"/>
    <col collapsed="false" customWidth="true" hidden="false" outlineLevel="0" max="21" min="21" style="1" width="5.66"/>
    <col collapsed="false" customWidth="true" hidden="false" outlineLevel="0" max="22" min="22" style="1" width="7.66"/>
    <col collapsed="false" customWidth="true" hidden="false" outlineLevel="0" max="23" min="23" style="1" width="6.87"/>
    <col collapsed="false" customWidth="true" hidden="false" outlineLevel="0" max="24" min="24" style="1" width="6.66"/>
    <col collapsed="false" customWidth="true" hidden="false" outlineLevel="0" max="25" min="25" style="1" width="6.32"/>
    <col collapsed="false" customWidth="true" hidden="false" outlineLevel="0" max="26" min="26" style="1" width="5.55"/>
    <col collapsed="false" customWidth="true" hidden="false" outlineLevel="0" max="27" min="27" style="1" width="6.66"/>
    <col collapsed="false" customWidth="true" hidden="false" outlineLevel="0" max="29" min="28" style="1" width="5.87"/>
    <col collapsed="false" customWidth="true" hidden="false" outlineLevel="0" max="31" min="30" style="1" width="7.55"/>
    <col collapsed="false" customWidth="true" hidden="false" outlineLevel="0" max="32" min="32" style="1" width="8.66"/>
    <col collapsed="false" customWidth="true" hidden="false" outlineLevel="0" max="33" min="33" style="1" width="6.99"/>
    <col collapsed="false" customWidth="true" hidden="false" outlineLevel="0" max="34" min="34" style="1" width="9.87"/>
    <col collapsed="false" customWidth="true" hidden="false" outlineLevel="0" max="35" min="35" style="1" width="9.55"/>
    <col collapsed="false" customWidth="true" hidden="false" outlineLevel="0" max="36" min="36" style="1" width="9.66"/>
    <col collapsed="false" customWidth="false" hidden="false" outlineLevel="0" max="257" min="37" style="1" width="9.1"/>
  </cols>
  <sheetData>
    <row r="1" customFormat="false" ht="18.75" hidden="false" customHeight="true" outlineLevel="0" collapsed="false">
      <c r="AH1" s="3" t="s">
        <v>0</v>
      </c>
      <c r="AI1" s="3"/>
      <c r="AJ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69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7"/>
      <c r="H3" s="7"/>
      <c r="I3" s="7"/>
      <c r="J3" s="7"/>
      <c r="K3" s="7"/>
      <c r="L3" s="7"/>
      <c r="M3" s="8" t="s">
        <v>5</v>
      </c>
      <c r="N3" s="8"/>
      <c r="O3" s="8"/>
      <c r="P3" s="9" t="s">
        <v>6</v>
      </c>
      <c r="Q3" s="9"/>
      <c r="R3" s="9"/>
      <c r="S3" s="10" t="s">
        <v>7</v>
      </c>
      <c r="T3" s="10"/>
      <c r="U3" s="11" t="s">
        <v>8</v>
      </c>
      <c r="V3" s="11" t="s">
        <v>9</v>
      </c>
      <c r="W3" s="12" t="s">
        <v>10</v>
      </c>
      <c r="X3" s="12"/>
      <c r="Y3" s="12"/>
      <c r="Z3" s="13" t="s">
        <v>11</v>
      </c>
      <c r="AA3" s="14" t="s">
        <v>12</v>
      </c>
      <c r="AB3" s="14"/>
      <c r="AC3" s="14"/>
      <c r="AD3" s="11" t="s">
        <v>13</v>
      </c>
      <c r="AE3" s="11"/>
      <c r="AF3" s="11"/>
      <c r="AG3" s="13" t="s">
        <v>14</v>
      </c>
      <c r="AH3" s="15" t="s">
        <v>15</v>
      </c>
      <c r="AI3" s="15"/>
      <c r="AJ3" s="15"/>
    </row>
    <row r="4" customFormat="false" ht="24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16" t="n">
        <v>0.302</v>
      </c>
      <c r="N4" s="16"/>
      <c r="O4" s="16"/>
      <c r="P4" s="9"/>
      <c r="Q4" s="9"/>
      <c r="R4" s="9"/>
      <c r="S4" s="10"/>
      <c r="T4" s="10"/>
      <c r="U4" s="11"/>
      <c r="V4" s="11"/>
      <c r="W4" s="17" t="n">
        <v>1973</v>
      </c>
      <c r="X4" s="18" t="n">
        <v>1973</v>
      </c>
      <c r="Y4" s="18" t="n">
        <v>1978</v>
      </c>
      <c r="Z4" s="13"/>
      <c r="AA4" s="14"/>
      <c r="AB4" s="14"/>
      <c r="AC4" s="14"/>
      <c r="AD4" s="11"/>
      <c r="AE4" s="11"/>
      <c r="AF4" s="11"/>
      <c r="AG4" s="13"/>
      <c r="AH4" s="15"/>
      <c r="AI4" s="15"/>
      <c r="AJ4" s="15"/>
    </row>
    <row r="5" customFormat="false" ht="27.75" hidden="false" customHeight="true" outlineLevel="0" collapsed="false">
      <c r="A5" s="5"/>
      <c r="B5" s="6"/>
      <c r="C5" s="6"/>
      <c r="D5" s="19" t="s">
        <v>16</v>
      </c>
      <c r="E5" s="20" t="s">
        <v>17</v>
      </c>
      <c r="F5" s="21" t="n">
        <v>2022</v>
      </c>
      <c r="G5" s="20" t="s">
        <v>18</v>
      </c>
      <c r="H5" s="20" t="s">
        <v>19</v>
      </c>
      <c r="I5" s="21" t="n">
        <v>2023</v>
      </c>
      <c r="J5" s="20" t="s">
        <v>20</v>
      </c>
      <c r="K5" s="20" t="s">
        <v>21</v>
      </c>
      <c r="L5" s="21" t="n">
        <v>2024</v>
      </c>
      <c r="M5" s="22" t="n">
        <v>2022</v>
      </c>
      <c r="N5" s="23" t="n">
        <v>2023</v>
      </c>
      <c r="O5" s="23" t="n">
        <v>2024</v>
      </c>
      <c r="P5" s="24" t="n">
        <v>2022</v>
      </c>
      <c r="Q5" s="25" t="n">
        <v>2023</v>
      </c>
      <c r="R5" s="26" t="n">
        <v>2024</v>
      </c>
      <c r="S5" s="27" t="s">
        <v>22</v>
      </c>
      <c r="T5" s="28" t="s">
        <v>23</v>
      </c>
      <c r="U5" s="29" t="s">
        <v>24</v>
      </c>
      <c r="V5" s="29" t="s">
        <v>25</v>
      </c>
      <c r="W5" s="30" t="n">
        <v>2022</v>
      </c>
      <c r="X5" s="30" t="n">
        <v>2023</v>
      </c>
      <c r="Y5" s="30" t="n">
        <v>2024</v>
      </c>
      <c r="Z5" s="31"/>
      <c r="AA5" s="32" t="n">
        <v>2022</v>
      </c>
      <c r="AB5" s="30" t="n">
        <v>2023</v>
      </c>
      <c r="AC5" s="33" t="n">
        <v>2024</v>
      </c>
      <c r="AD5" s="30" t="n">
        <v>2022</v>
      </c>
      <c r="AE5" s="30" t="n">
        <v>2023</v>
      </c>
      <c r="AF5" s="30" t="n">
        <v>2024</v>
      </c>
      <c r="AG5" s="34" t="n">
        <v>0.25</v>
      </c>
      <c r="AH5" s="35" t="n">
        <v>2022</v>
      </c>
      <c r="AI5" s="30" t="n">
        <v>2023</v>
      </c>
      <c r="AJ5" s="36" t="n">
        <v>2024</v>
      </c>
      <c r="AK5" s="37"/>
    </row>
    <row r="6" customFormat="false" ht="23.2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9"/>
      <c r="N6" s="39"/>
      <c r="O6" s="39"/>
      <c r="P6" s="40"/>
      <c r="Q6" s="39"/>
      <c r="R6" s="41"/>
      <c r="S6" s="42"/>
      <c r="T6" s="43"/>
      <c r="U6" s="43"/>
      <c r="V6" s="43"/>
      <c r="W6" s="43"/>
      <c r="X6" s="43"/>
      <c r="Y6" s="43"/>
      <c r="Z6" s="43"/>
      <c r="AA6" s="44"/>
      <c r="AB6" s="45"/>
      <c r="AC6" s="45"/>
      <c r="AD6" s="46"/>
      <c r="AE6" s="46"/>
      <c r="AF6" s="46"/>
      <c r="AG6" s="47"/>
      <c r="AH6" s="43"/>
      <c r="AI6" s="43"/>
      <c r="AJ6" s="48"/>
    </row>
    <row r="7" customFormat="false" ht="24.9" hidden="false" customHeight="true" outlineLevel="0" collapsed="false">
      <c r="A7" s="49" t="n">
        <v>1</v>
      </c>
      <c r="B7" s="50" t="s">
        <v>27</v>
      </c>
      <c r="C7" s="50"/>
      <c r="D7" s="51" t="n">
        <v>38108.38</v>
      </c>
      <c r="E7" s="52" t="n">
        <v>39567.33</v>
      </c>
      <c r="F7" s="52" t="n">
        <f aca="false">(D7*9+E7*3)/12</f>
        <v>38473.1175</v>
      </c>
      <c r="G7" s="52" t="n">
        <f aca="false">E7</f>
        <v>39567.33</v>
      </c>
      <c r="H7" s="52" t="n">
        <v>41155.85</v>
      </c>
      <c r="I7" s="52" t="n">
        <f aca="false">(G7*9+H7*3)/12</f>
        <v>39964.46</v>
      </c>
      <c r="J7" s="52" t="n">
        <f aca="false">H7</f>
        <v>41155.85</v>
      </c>
      <c r="K7" s="52" t="n">
        <v>42809.16</v>
      </c>
      <c r="L7" s="53" t="n">
        <f aca="false">(J7*9+K7*3)/12</f>
        <v>41569.1775</v>
      </c>
      <c r="M7" s="54" t="n">
        <f aca="false">F7*$M$4</f>
        <v>11618.881485</v>
      </c>
      <c r="N7" s="55" t="n">
        <f aca="false">I7*$M$4</f>
        <v>12069.26692</v>
      </c>
      <c r="O7" s="55" t="n">
        <f aca="false">L7*$M$4</f>
        <v>12553.891605</v>
      </c>
      <c r="P7" s="56" t="n">
        <f aca="false">(F7+M7)*12</f>
        <v>601103.98782</v>
      </c>
      <c r="Q7" s="57" t="n">
        <f aca="false">(I7+N7)*12</f>
        <v>624404.72304</v>
      </c>
      <c r="R7" s="58" t="n">
        <f aca="false">(L7+O7)*12</f>
        <v>649476.82926</v>
      </c>
      <c r="S7" s="59" t="n">
        <v>60</v>
      </c>
      <c r="T7" s="60" t="s">
        <v>28</v>
      </c>
      <c r="U7" s="55" t="n">
        <v>2</v>
      </c>
      <c r="V7" s="55" t="n">
        <f aca="false">U7*S7</f>
        <v>120</v>
      </c>
      <c r="W7" s="55"/>
      <c r="X7" s="55"/>
      <c r="Y7" s="55"/>
      <c r="Z7" s="61" t="n">
        <v>1.2</v>
      </c>
      <c r="AA7" s="56" t="n">
        <v>0.07</v>
      </c>
      <c r="AB7" s="57" t="n">
        <f aca="false">V7/$X$4*Z7</f>
        <v>0.0729853015712113</v>
      </c>
      <c r="AC7" s="62" t="n">
        <f aca="false">V7/$Y$4*Z7</f>
        <v>0.0728008088978766</v>
      </c>
      <c r="AD7" s="55" t="n">
        <f aca="false">P7*AA7</f>
        <v>42077.2791474</v>
      </c>
      <c r="AE7" s="55" t="n">
        <f aca="false">Q7*AB7</f>
        <v>45572.3670135631</v>
      </c>
      <c r="AF7" s="55" t="n">
        <f aca="false">R7*AC7</f>
        <v>47282.4385305561</v>
      </c>
      <c r="AG7" s="63"/>
      <c r="AH7" s="64" t="n">
        <f aca="false">AD7*(1+$AG$5)</f>
        <v>52596.59893425</v>
      </c>
      <c r="AI7" s="65" t="n">
        <f aca="false">AE7*(1+$AG$5)</f>
        <v>56965.4587669539</v>
      </c>
      <c r="AJ7" s="66" t="n">
        <f aca="false">AF7*(1+$AG$5)</f>
        <v>59103.0481631951</v>
      </c>
    </row>
    <row r="8" customFormat="false" ht="24.9" hidden="false" customHeight="true" outlineLevel="0" collapsed="false">
      <c r="A8" s="67" t="n">
        <v>2</v>
      </c>
      <c r="B8" s="68" t="s">
        <v>29</v>
      </c>
      <c r="C8" s="68"/>
      <c r="D8" s="69" t="n">
        <v>32123.64</v>
      </c>
      <c r="E8" s="70" t="n">
        <v>33353.59</v>
      </c>
      <c r="F8" s="70" t="n">
        <f aca="false">(D8*9+E8*3)/12</f>
        <v>32431.1275</v>
      </c>
      <c r="G8" s="70" t="n">
        <f aca="false">E8</f>
        <v>33353.59</v>
      </c>
      <c r="H8" s="70" t="n">
        <v>34692.66</v>
      </c>
      <c r="I8" s="70" t="n">
        <f aca="false">(G8*9+H8*3)/12</f>
        <v>33688.3575</v>
      </c>
      <c r="J8" s="70" t="n">
        <f aca="false">H8</f>
        <v>34692.66</v>
      </c>
      <c r="K8" s="70" t="n">
        <v>36086.3</v>
      </c>
      <c r="L8" s="71" t="n">
        <f aca="false">(J8*9+K8*3)/12</f>
        <v>35041.07</v>
      </c>
      <c r="M8" s="72" t="n">
        <f aca="false">F8*$M$4</f>
        <v>9794.200505</v>
      </c>
      <c r="N8" s="73" t="n">
        <f aca="false">I8*$M$4</f>
        <v>10173.883965</v>
      </c>
      <c r="O8" s="73" t="n">
        <f aca="false">L8*$M$4</f>
        <v>10582.40314</v>
      </c>
      <c r="P8" s="74" t="n">
        <f aca="false">(F8+M8)*12</f>
        <v>506703.93606</v>
      </c>
      <c r="Q8" s="75" t="n">
        <f aca="false">(I8+N8)*12</f>
        <v>526346.89758</v>
      </c>
      <c r="R8" s="76" t="n">
        <f aca="false">(L8+O8)*12</f>
        <v>547481.67768</v>
      </c>
      <c r="S8" s="77" t="n">
        <v>60</v>
      </c>
      <c r="T8" s="78" t="s">
        <v>30</v>
      </c>
      <c r="U8" s="79" t="n">
        <v>1</v>
      </c>
      <c r="V8" s="79" t="n">
        <f aca="false">U8*S8</f>
        <v>60</v>
      </c>
      <c r="W8" s="79"/>
      <c r="X8" s="79"/>
      <c r="Y8" s="79"/>
      <c r="Z8" s="80" t="n">
        <v>1.2</v>
      </c>
      <c r="AA8" s="74" t="n">
        <f aca="false">V8/$W$4*Z8</f>
        <v>0.0364926507856057</v>
      </c>
      <c r="AB8" s="75" t="n">
        <f aca="false">V8/$X$4*Z8</f>
        <v>0.0364926507856057</v>
      </c>
      <c r="AC8" s="81" t="n">
        <f aca="false">V8/$Y$4*Z8</f>
        <v>0.0364004044489383</v>
      </c>
      <c r="AD8" s="79" t="n">
        <f aca="false">P8*AA8</f>
        <v>18490.9697903294</v>
      </c>
      <c r="AE8" s="79" t="n">
        <f aca="false">Q8*AB8</f>
        <v>19207.7935254739</v>
      </c>
      <c r="AF8" s="79" t="n">
        <f aca="false">R8*AC8</f>
        <v>19928.5544959353</v>
      </c>
      <c r="AG8" s="82"/>
      <c r="AH8" s="83" t="n">
        <f aca="false">AD8*(1+$AG$5)</f>
        <v>23113.7122379118</v>
      </c>
      <c r="AI8" s="84" t="n">
        <f aca="false">AE8*(1+$AG$5)</f>
        <v>24009.7419068424</v>
      </c>
      <c r="AJ8" s="85" t="n">
        <f aca="false">AF8*(1+$AG$5)</f>
        <v>24910.6931199191</v>
      </c>
    </row>
    <row r="9" customFormat="false" ht="24.9" hidden="false" customHeight="true" outlineLevel="0" collapsed="false">
      <c r="A9" s="67" t="n">
        <v>3</v>
      </c>
      <c r="B9" s="68" t="s">
        <v>31</v>
      </c>
      <c r="C9" s="68"/>
      <c r="D9" s="69" t="n">
        <v>32123.64</v>
      </c>
      <c r="E9" s="70" t="n">
        <v>33353.59</v>
      </c>
      <c r="F9" s="70" t="n">
        <f aca="false">(D9*9+E9*3)/12</f>
        <v>32431.1275</v>
      </c>
      <c r="G9" s="70" t="n">
        <f aca="false">E9</f>
        <v>33353.59</v>
      </c>
      <c r="H9" s="70" t="n">
        <v>34692.66</v>
      </c>
      <c r="I9" s="70" t="n">
        <f aca="false">(G9*9+H9*3)/12</f>
        <v>33688.3575</v>
      </c>
      <c r="J9" s="70" t="n">
        <f aca="false">H9</f>
        <v>34692.66</v>
      </c>
      <c r="K9" s="70" t="n">
        <v>36086.3</v>
      </c>
      <c r="L9" s="71" t="n">
        <f aca="false">(J9*9+K9*3)/12</f>
        <v>35041.07</v>
      </c>
      <c r="M9" s="72" t="n">
        <f aca="false">F9*$M$4</f>
        <v>9794.200505</v>
      </c>
      <c r="N9" s="73" t="n">
        <f aca="false">I9*$M$4</f>
        <v>10173.883965</v>
      </c>
      <c r="O9" s="73" t="n">
        <f aca="false">L9*$M$4</f>
        <v>10582.40314</v>
      </c>
      <c r="P9" s="74" t="n">
        <f aca="false">(F9+M9)*12</f>
        <v>506703.93606</v>
      </c>
      <c r="Q9" s="75" t="n">
        <f aca="false">(I9+N9)*12</f>
        <v>526346.89758</v>
      </c>
      <c r="R9" s="76" t="n">
        <f aca="false">(L9+O9)*12</f>
        <v>547481.67768</v>
      </c>
      <c r="S9" s="77" t="n">
        <v>60</v>
      </c>
      <c r="T9" s="78" t="s">
        <v>30</v>
      </c>
      <c r="U9" s="79" t="n">
        <v>1</v>
      </c>
      <c r="V9" s="79" t="n">
        <f aca="false">U9*S9</f>
        <v>60</v>
      </c>
      <c r="W9" s="79"/>
      <c r="X9" s="79"/>
      <c r="Y9" s="79"/>
      <c r="Z9" s="80" t="n">
        <v>1.2</v>
      </c>
      <c r="AA9" s="74" t="n">
        <f aca="false">V9/$W$4*Z9</f>
        <v>0.0364926507856057</v>
      </c>
      <c r="AB9" s="75" t="n">
        <f aca="false">V9/$X$4*Z9</f>
        <v>0.0364926507856057</v>
      </c>
      <c r="AC9" s="81" t="n">
        <f aca="false">V9/$Y$4*Z9</f>
        <v>0.0364004044489383</v>
      </c>
      <c r="AD9" s="79" t="n">
        <f aca="false">P9*AA9</f>
        <v>18490.9697903294</v>
      </c>
      <c r="AE9" s="79" t="n">
        <f aca="false">Q9*AB9</f>
        <v>19207.7935254739</v>
      </c>
      <c r="AF9" s="79" t="n">
        <f aca="false">R9*AC9</f>
        <v>19928.5544959353</v>
      </c>
      <c r="AG9" s="82"/>
      <c r="AH9" s="83" t="n">
        <f aca="false">AD9*(1+$AG$5)</f>
        <v>23113.7122379118</v>
      </c>
      <c r="AI9" s="84" t="n">
        <f aca="false">AE9*(1+$AG$5)</f>
        <v>24009.7419068424</v>
      </c>
      <c r="AJ9" s="85" t="n">
        <f aca="false">AF9*(1+$AG$5)</f>
        <v>24910.6931199191</v>
      </c>
    </row>
    <row r="10" customFormat="false" ht="24.9" hidden="false" customHeight="true" outlineLevel="0" collapsed="false">
      <c r="A10" s="86" t="n">
        <v>4</v>
      </c>
      <c r="B10" s="87" t="s">
        <v>32</v>
      </c>
      <c r="C10" s="87"/>
      <c r="D10" s="88" t="n">
        <v>32123.64</v>
      </c>
      <c r="E10" s="89" t="n">
        <v>33353.59</v>
      </c>
      <c r="F10" s="89" t="n">
        <f aca="false">(D10*9+E10*3)/12</f>
        <v>32431.1275</v>
      </c>
      <c r="G10" s="89" t="n">
        <f aca="false">E10</f>
        <v>33353.59</v>
      </c>
      <c r="H10" s="89" t="n">
        <v>34692.66</v>
      </c>
      <c r="I10" s="89" t="n">
        <f aca="false">(G10*9+H10*3)/12</f>
        <v>33688.3575</v>
      </c>
      <c r="J10" s="89" t="n">
        <f aca="false">H10</f>
        <v>34692.66</v>
      </c>
      <c r="K10" s="89" t="n">
        <v>36086.3</v>
      </c>
      <c r="L10" s="90" t="n">
        <f aca="false">(J10*9+K10*3)/12</f>
        <v>35041.07</v>
      </c>
      <c r="M10" s="91" t="n">
        <f aca="false">F10*$M$4</f>
        <v>9794.200505</v>
      </c>
      <c r="N10" s="92" t="n">
        <f aca="false">I10*$M$4</f>
        <v>10173.883965</v>
      </c>
      <c r="O10" s="92" t="n">
        <f aca="false">L10*$M$4</f>
        <v>10582.40314</v>
      </c>
      <c r="P10" s="93" t="n">
        <f aca="false">(F10+M10)*12</f>
        <v>506703.93606</v>
      </c>
      <c r="Q10" s="94" t="n">
        <f aca="false">(I10+N10)*12</f>
        <v>526346.89758</v>
      </c>
      <c r="R10" s="95" t="n">
        <f aca="false">(L10+O10)*12</f>
        <v>547481.67768</v>
      </c>
      <c r="S10" s="96" t="n">
        <v>60</v>
      </c>
      <c r="T10" s="97" t="s">
        <v>30</v>
      </c>
      <c r="U10" s="98" t="n">
        <v>1</v>
      </c>
      <c r="V10" s="98" t="n">
        <f aca="false">U10*S10</f>
        <v>60</v>
      </c>
      <c r="W10" s="98"/>
      <c r="X10" s="98"/>
      <c r="Y10" s="98"/>
      <c r="Z10" s="99" t="n">
        <v>1.2</v>
      </c>
      <c r="AA10" s="93" t="n">
        <f aca="false">V10/$W$4*Z10</f>
        <v>0.0364926507856057</v>
      </c>
      <c r="AB10" s="94" t="n">
        <f aca="false">V10/$X$4*Z10</f>
        <v>0.0364926507856057</v>
      </c>
      <c r="AC10" s="100" t="n">
        <f aca="false">V10/$Y$4*Z10</f>
        <v>0.0364004044489383</v>
      </c>
      <c r="AD10" s="98" t="n">
        <f aca="false">P10*AA10</f>
        <v>18490.9697903294</v>
      </c>
      <c r="AE10" s="98" t="n">
        <f aca="false">Q10*AB10</f>
        <v>19207.7935254739</v>
      </c>
      <c r="AF10" s="98" t="n">
        <f aca="false">R10*AC10</f>
        <v>19928.5544959353</v>
      </c>
      <c r="AG10" s="101"/>
      <c r="AH10" s="102" t="n">
        <f aca="false">AD10*(1+$AG$5)</f>
        <v>23113.7122379118</v>
      </c>
      <c r="AI10" s="103" t="n">
        <f aca="false">AE10*(1+$AG$5)</f>
        <v>24009.7419068424</v>
      </c>
      <c r="AJ10" s="104" t="n">
        <f aca="false">AF10*(1+$AG$5)</f>
        <v>24910.6931199191</v>
      </c>
    </row>
    <row r="11" customFormat="false" ht="30" hidden="false" customHeight="true" outlineLevel="0" collapsed="false">
      <c r="A11" s="105"/>
      <c r="B11" s="106" t="s">
        <v>33</v>
      </c>
      <c r="C11" s="106"/>
      <c r="D11" s="107"/>
      <c r="E11" s="108"/>
      <c r="F11" s="108"/>
      <c r="G11" s="108"/>
      <c r="H11" s="108"/>
      <c r="I11" s="108"/>
      <c r="J11" s="108"/>
      <c r="K11" s="108"/>
      <c r="L11" s="108"/>
      <c r="M11" s="109"/>
      <c r="N11" s="110"/>
      <c r="O11" s="110"/>
      <c r="P11" s="111"/>
      <c r="Q11" s="110"/>
      <c r="R11" s="112"/>
      <c r="S11" s="111" t="n">
        <v>60</v>
      </c>
      <c r="T11" s="113"/>
      <c r="U11" s="110" t="n">
        <f aca="false">SUM(U7:U10)</f>
        <v>5</v>
      </c>
      <c r="V11" s="110" t="n">
        <f aca="false">U11*S11</f>
        <v>300</v>
      </c>
      <c r="W11" s="110"/>
      <c r="X11" s="110"/>
      <c r="Y11" s="110"/>
      <c r="Z11" s="114"/>
      <c r="AA11" s="115"/>
      <c r="AB11" s="116"/>
      <c r="AC11" s="114"/>
      <c r="AD11" s="110"/>
      <c r="AE11" s="110"/>
      <c r="AF11" s="110"/>
      <c r="AG11" s="112"/>
      <c r="AH11" s="109" t="n">
        <f aca="false">SUM(AH7:AH10)</f>
        <v>121937.735647985</v>
      </c>
      <c r="AI11" s="110" t="n">
        <f aca="false">SUM(AI7:AI10)</f>
        <v>128994.684487481</v>
      </c>
      <c r="AJ11" s="112" t="n">
        <f aca="false">SUM(AJ7:AJ10)</f>
        <v>133835.127522952</v>
      </c>
      <c r="AK11" s="117"/>
    </row>
    <row r="12" customFormat="false" ht="21.75" hidden="tru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39"/>
      <c r="N12" s="39"/>
      <c r="O12" s="39"/>
      <c r="P12" s="39"/>
      <c r="Q12" s="39"/>
      <c r="R12" s="41"/>
      <c r="S12" s="45"/>
      <c r="T12" s="45"/>
      <c r="U12" s="45"/>
      <c r="V12" s="45"/>
      <c r="W12" s="45"/>
      <c r="X12" s="45"/>
      <c r="Y12" s="45"/>
      <c r="Z12" s="45"/>
      <c r="AA12" s="40"/>
      <c r="AB12" s="39"/>
      <c r="AC12" s="39"/>
      <c r="AD12" s="39"/>
      <c r="AE12" s="39"/>
      <c r="AF12" s="39"/>
      <c r="AG12" s="41"/>
      <c r="AH12" s="39"/>
      <c r="AI12" s="39"/>
      <c r="AJ12" s="41"/>
    </row>
    <row r="13" customFormat="false" ht="101.25" hidden="true" customHeight="true" outlineLevel="0" collapsed="false">
      <c r="A13" s="49"/>
      <c r="B13" s="118" t="s">
        <v>35</v>
      </c>
      <c r="C13" s="119" t="s">
        <v>36</v>
      </c>
      <c r="D13" s="120" t="s">
        <v>37</v>
      </c>
      <c r="E13" s="121" t="s">
        <v>38</v>
      </c>
      <c r="F13" s="121"/>
      <c r="G13" s="121"/>
      <c r="H13" s="121"/>
      <c r="I13" s="121"/>
      <c r="J13" s="121"/>
      <c r="K13" s="121"/>
      <c r="L13" s="121"/>
      <c r="M13" s="12"/>
      <c r="N13" s="12" t="s">
        <v>39</v>
      </c>
      <c r="O13" s="12"/>
      <c r="P13" s="122" t="s">
        <v>40</v>
      </c>
      <c r="Q13" s="122"/>
      <c r="R13" s="122"/>
      <c r="S13" s="123" t="s">
        <v>41</v>
      </c>
      <c r="T13" s="123"/>
      <c r="U13" s="12" t="s">
        <v>42</v>
      </c>
      <c r="V13" s="12" t="s">
        <v>9</v>
      </c>
      <c r="W13" s="12" t="s">
        <v>10</v>
      </c>
      <c r="X13" s="12"/>
      <c r="Y13" s="12"/>
      <c r="Z13" s="124" t="s">
        <v>11</v>
      </c>
      <c r="AA13" s="125" t="s">
        <v>12</v>
      </c>
      <c r="AB13" s="125"/>
      <c r="AC13" s="125"/>
      <c r="AD13" s="126" t="s">
        <v>13</v>
      </c>
      <c r="AE13" s="126"/>
      <c r="AF13" s="126"/>
      <c r="AG13" s="127" t="s">
        <v>14</v>
      </c>
      <c r="AH13" s="128" t="s">
        <v>43</v>
      </c>
      <c r="AI13" s="128"/>
      <c r="AJ13" s="128"/>
    </row>
    <row r="14" customFormat="false" ht="22.5" hidden="true" customHeight="true" outlineLevel="0" collapsed="false">
      <c r="A14" s="129"/>
      <c r="B14" s="130"/>
      <c r="C14" s="130"/>
      <c r="D14" s="131" t="n">
        <v>2021</v>
      </c>
      <c r="E14" s="132"/>
      <c r="F14" s="133" t="n">
        <v>2022</v>
      </c>
      <c r="G14" s="133"/>
      <c r="H14" s="133"/>
      <c r="I14" s="133" t="n">
        <v>2023</v>
      </c>
      <c r="J14" s="133"/>
      <c r="K14" s="133"/>
      <c r="L14" s="133" t="n">
        <v>2024</v>
      </c>
      <c r="M14" s="134" t="s">
        <v>44</v>
      </c>
      <c r="N14" s="134" t="n">
        <v>0.302</v>
      </c>
      <c r="O14" s="134"/>
      <c r="P14" s="135" t="n">
        <v>2022</v>
      </c>
      <c r="Q14" s="136" t="n">
        <v>2023</v>
      </c>
      <c r="R14" s="136" t="n">
        <v>2024</v>
      </c>
      <c r="S14" s="129" t="s">
        <v>22</v>
      </c>
      <c r="T14" s="137" t="s">
        <v>23</v>
      </c>
      <c r="U14" s="134" t="s">
        <v>45</v>
      </c>
      <c r="V14" s="134" t="s">
        <v>25</v>
      </c>
      <c r="W14" s="134" t="n">
        <v>1973</v>
      </c>
      <c r="X14" s="138" t="n">
        <v>1973</v>
      </c>
      <c r="Y14" s="138" t="n">
        <v>1978</v>
      </c>
      <c r="Z14" s="130"/>
      <c r="AA14" s="24" t="n">
        <v>2022</v>
      </c>
      <c r="AB14" s="139" t="n">
        <v>2023</v>
      </c>
      <c r="AC14" s="25" t="n">
        <v>2024</v>
      </c>
      <c r="AD14" s="140" t="n">
        <v>2022</v>
      </c>
      <c r="AE14" s="140" t="n">
        <v>2023</v>
      </c>
      <c r="AF14" s="140" t="n">
        <v>2024</v>
      </c>
      <c r="AG14" s="141" t="n">
        <v>0.25</v>
      </c>
      <c r="AH14" s="135" t="n">
        <v>2022</v>
      </c>
      <c r="AI14" s="142" t="n">
        <v>2023</v>
      </c>
      <c r="AJ14" s="143" t="n">
        <v>2024</v>
      </c>
    </row>
    <row r="15" customFormat="false" ht="34.5" hidden="true" customHeight="true" outlineLevel="0" collapsed="false">
      <c r="A15" s="144" t="n">
        <v>1</v>
      </c>
      <c r="B15" s="145" t="s">
        <v>46</v>
      </c>
      <c r="C15" s="146" t="s">
        <v>47</v>
      </c>
      <c r="D15" s="147" t="n">
        <f aca="false">(24640+46200)/2</f>
        <v>35420</v>
      </c>
      <c r="E15" s="148"/>
      <c r="F15" s="148" t="n">
        <f aca="false">F7/D7*D15</f>
        <v>35759.0068601709</v>
      </c>
      <c r="G15" s="148"/>
      <c r="H15" s="148"/>
      <c r="I15" s="148" t="n">
        <f aca="false">I7/F7*F15</f>
        <v>37145.1416512589</v>
      </c>
      <c r="J15" s="148"/>
      <c r="K15" s="148"/>
      <c r="L15" s="148" t="n">
        <f aca="false">L7/I7*I15</f>
        <v>38636.6533305798</v>
      </c>
      <c r="M15" s="73" t="n">
        <f aca="false">D15*N14</f>
        <v>10696.84</v>
      </c>
      <c r="N15" s="73"/>
      <c r="O15" s="73"/>
      <c r="P15" s="149" t="n">
        <f aca="false">F15*1.302*12</f>
        <v>558698.723183311</v>
      </c>
      <c r="Q15" s="84" t="n">
        <f aca="false">I15*1.302*12</f>
        <v>580355.693159269</v>
      </c>
      <c r="R15" s="150" t="n">
        <f aca="false">L15*1.302*12</f>
        <v>603659.071636979</v>
      </c>
      <c r="S15" s="59" t="n">
        <f aca="false">500/20</f>
        <v>25</v>
      </c>
      <c r="T15" s="60" t="s">
        <v>48</v>
      </c>
      <c r="U15" s="55" t="n">
        <v>2</v>
      </c>
      <c r="V15" s="55" t="n">
        <f aca="false">S15*U15</f>
        <v>50</v>
      </c>
      <c r="W15" s="55"/>
      <c r="X15" s="55"/>
      <c r="Y15" s="55"/>
      <c r="Z15" s="151" t="n">
        <v>1.2</v>
      </c>
      <c r="AA15" s="56" t="n">
        <f aca="false">V15/$W$4*Z15</f>
        <v>0.0304105423213381</v>
      </c>
      <c r="AB15" s="57" t="n">
        <f aca="false">V15/$X$4*Z15</f>
        <v>0.0304105423213381</v>
      </c>
      <c r="AC15" s="62" t="n">
        <f aca="false">V15/$Y$4*Z15</f>
        <v>0.0303336703741153</v>
      </c>
      <c r="AD15" s="55" t="n">
        <f aca="false">P15*AA15</f>
        <v>16990.3311662436</v>
      </c>
      <c r="AE15" s="55" t="n">
        <f aca="false">Q15*AB15</f>
        <v>17648.9313682494</v>
      </c>
      <c r="AF15" s="55" t="n">
        <f aca="false">R15*AC15</f>
        <v>18311.1952973805</v>
      </c>
      <c r="AG15" s="63"/>
      <c r="AH15" s="64" t="n">
        <f aca="false">AD15*(1+0.25)</f>
        <v>21237.9139578045</v>
      </c>
      <c r="AI15" s="65" t="n">
        <f aca="false">AE15*(1+0.25)</f>
        <v>22061.1642103118</v>
      </c>
      <c r="AJ15" s="66" t="n">
        <f aca="false">AF15*(1+0.25)</f>
        <v>22888.9941217257</v>
      </c>
    </row>
    <row r="16" customFormat="false" ht="57.75" hidden="true" customHeight="true" outlineLevel="0" collapsed="false">
      <c r="A16" s="67" t="n">
        <v>2</v>
      </c>
      <c r="B16" s="152" t="s">
        <v>49</v>
      </c>
      <c r="C16" s="146" t="s">
        <v>50</v>
      </c>
      <c r="D16" s="153" t="n">
        <f aca="false">(24640+46200)/2</f>
        <v>35420</v>
      </c>
      <c r="E16" s="154"/>
      <c r="F16" s="155" t="n">
        <f aca="false">F15</f>
        <v>35759.0068601709</v>
      </c>
      <c r="G16" s="154"/>
      <c r="H16" s="154"/>
      <c r="I16" s="155" t="n">
        <f aca="false">I15</f>
        <v>37145.1416512589</v>
      </c>
      <c r="J16" s="154"/>
      <c r="K16" s="154"/>
      <c r="L16" s="155" t="n">
        <f aca="false">L15</f>
        <v>38636.6533305798</v>
      </c>
      <c r="M16" s="79" t="n">
        <f aca="false">D16*N14</f>
        <v>10696.84</v>
      </c>
      <c r="N16" s="98"/>
      <c r="O16" s="98"/>
      <c r="P16" s="156" t="n">
        <f aca="false">F16*1.302*12</f>
        <v>558698.723183311</v>
      </c>
      <c r="Q16" s="157" t="n">
        <f aca="false">I16*1.302*12</f>
        <v>580355.693159269</v>
      </c>
      <c r="R16" s="158" t="n">
        <f aca="false">L16*1.302*12</f>
        <v>603659.071636979</v>
      </c>
      <c r="S16" s="77" t="n">
        <v>30</v>
      </c>
      <c r="T16" s="78" t="s">
        <v>51</v>
      </c>
      <c r="U16" s="79" t="n">
        <v>4</v>
      </c>
      <c r="V16" s="79" t="n">
        <f aca="false">S16*U16</f>
        <v>120</v>
      </c>
      <c r="W16" s="79"/>
      <c r="X16" s="79"/>
      <c r="Y16" s="79"/>
      <c r="Z16" s="159" t="n">
        <v>1.2</v>
      </c>
      <c r="AA16" s="160" t="n">
        <f aca="false">V16/$W$4*Z16</f>
        <v>0.0729853015712113</v>
      </c>
      <c r="AB16" s="161" t="n">
        <f aca="false">V16/X4*Z16</f>
        <v>0.0729853015712113</v>
      </c>
      <c r="AC16" s="162" t="n">
        <f aca="false">V16/Y4*Z16</f>
        <v>0.0728008088978766</v>
      </c>
      <c r="AD16" s="79" t="n">
        <f aca="false">P16*AA16</f>
        <v>40776.7947989846</v>
      </c>
      <c r="AE16" s="79" t="n">
        <f aca="false">Q16*AB16</f>
        <v>42357.4352837986</v>
      </c>
      <c r="AF16" s="79" t="n">
        <f aca="false">R16*AC16</f>
        <v>43946.8687137133</v>
      </c>
      <c r="AG16" s="82"/>
      <c r="AH16" s="83" t="n">
        <f aca="false">AD16*(1+$AG$5)</f>
        <v>50970.9934987308</v>
      </c>
      <c r="AI16" s="157" t="n">
        <f aca="false">AE16*(1+0.25)</f>
        <v>52946.7941047483</v>
      </c>
      <c r="AJ16" s="163" t="n">
        <f aca="false">AF16*(1+0.25)</f>
        <v>54933.5858921416</v>
      </c>
    </row>
    <row r="17" customFormat="false" ht="44.25" hidden="true" customHeight="true" outlineLevel="0" collapsed="false">
      <c r="A17" s="67"/>
      <c r="B17" s="152" t="s">
        <v>52</v>
      </c>
      <c r="C17" s="146" t="s">
        <v>47</v>
      </c>
      <c r="D17" s="153"/>
      <c r="E17" s="148"/>
      <c r="F17" s="155"/>
      <c r="G17" s="148"/>
      <c r="H17" s="148"/>
      <c r="I17" s="155"/>
      <c r="J17" s="148"/>
      <c r="K17" s="148"/>
      <c r="L17" s="155"/>
      <c r="M17" s="79"/>
      <c r="N17" s="73"/>
      <c r="O17" s="73"/>
      <c r="P17" s="156"/>
      <c r="Q17" s="157"/>
      <c r="R17" s="158"/>
      <c r="S17" s="77"/>
      <c r="T17" s="78"/>
      <c r="U17" s="79"/>
      <c r="V17" s="79"/>
      <c r="W17" s="79"/>
      <c r="X17" s="79"/>
      <c r="Y17" s="79"/>
      <c r="Z17" s="159"/>
      <c r="AA17" s="160"/>
      <c r="AB17" s="161"/>
      <c r="AC17" s="162"/>
      <c r="AD17" s="79"/>
      <c r="AE17" s="79"/>
      <c r="AF17" s="79"/>
      <c r="AG17" s="82"/>
      <c r="AH17" s="83"/>
      <c r="AI17" s="157"/>
      <c r="AJ17" s="163"/>
    </row>
    <row r="18" customFormat="false" ht="48.75" hidden="true" customHeight="true" outlineLevel="0" collapsed="false">
      <c r="A18" s="86" t="n">
        <v>3</v>
      </c>
      <c r="B18" s="164" t="s">
        <v>53</v>
      </c>
      <c r="C18" s="165" t="s">
        <v>54</v>
      </c>
      <c r="D18" s="166" t="n">
        <f aca="false">(24640+46200)/2</f>
        <v>35420</v>
      </c>
      <c r="E18" s="167"/>
      <c r="F18" s="167" t="n">
        <f aca="false">F15</f>
        <v>35759.0068601709</v>
      </c>
      <c r="G18" s="167"/>
      <c r="H18" s="167"/>
      <c r="I18" s="167" t="n">
        <f aca="false">I15</f>
        <v>37145.1416512589</v>
      </c>
      <c r="J18" s="167"/>
      <c r="K18" s="167"/>
      <c r="L18" s="167" t="n">
        <f aca="false">L15</f>
        <v>38636.6533305798</v>
      </c>
      <c r="M18" s="92" t="n">
        <f aca="false">D18*N14</f>
        <v>10696.84</v>
      </c>
      <c r="N18" s="92"/>
      <c r="O18" s="92"/>
      <c r="P18" s="168" t="n">
        <f aca="false">F18*1.302*12</f>
        <v>558698.723183311</v>
      </c>
      <c r="Q18" s="103" t="n">
        <f aca="false">I18*1.302*12</f>
        <v>580355.693159269</v>
      </c>
      <c r="R18" s="169" t="n">
        <f aca="false">L18*1.302*12</f>
        <v>603659.071636979</v>
      </c>
      <c r="S18" s="170" t="n">
        <v>30</v>
      </c>
      <c r="T18" s="171" t="s">
        <v>51</v>
      </c>
      <c r="U18" s="92" t="n">
        <v>4</v>
      </c>
      <c r="V18" s="92" t="n">
        <f aca="false">S18*U18</f>
        <v>120</v>
      </c>
      <c r="W18" s="92"/>
      <c r="X18" s="92"/>
      <c r="Y18" s="92"/>
      <c r="Z18" s="172" t="n">
        <v>1.2</v>
      </c>
      <c r="AA18" s="173" t="n">
        <f aca="false">V18/$W$4*Z18</f>
        <v>0.0729853015712113</v>
      </c>
      <c r="AB18" s="174" t="n">
        <f aca="false">V18/$X$4*Z18</f>
        <v>0.0729853015712113</v>
      </c>
      <c r="AC18" s="175" t="n">
        <f aca="false">V18/$Y$4*Z18</f>
        <v>0.0728008088978766</v>
      </c>
      <c r="AD18" s="98" t="n">
        <f aca="false">P18*AA18</f>
        <v>40776.7947989846</v>
      </c>
      <c r="AE18" s="98" t="n">
        <f aca="false">Q18*AB18</f>
        <v>42357.4352837986</v>
      </c>
      <c r="AF18" s="98" t="n">
        <f aca="false">R18*AC18</f>
        <v>43946.8687137133</v>
      </c>
      <c r="AG18" s="101"/>
      <c r="AH18" s="102" t="n">
        <f aca="false">AD18*(1+0.25)</f>
        <v>50970.9934987308</v>
      </c>
      <c r="AI18" s="176" t="n">
        <f aca="false">AE18*(1+0.25)</f>
        <v>52946.7941047483</v>
      </c>
      <c r="AJ18" s="177" t="n">
        <f aca="false">AF18*(1+0.25)</f>
        <v>54933.5858921416</v>
      </c>
    </row>
    <row r="19" s="37" customFormat="true" ht="34.5" hidden="true" customHeight="true" outlineLevel="0" collapsed="false">
      <c r="A19" s="105"/>
      <c r="B19" s="106" t="s">
        <v>33</v>
      </c>
      <c r="C19" s="106"/>
      <c r="D19" s="105"/>
      <c r="E19" s="178"/>
      <c r="F19" s="178"/>
      <c r="G19" s="178"/>
      <c r="H19" s="178"/>
      <c r="I19" s="178"/>
      <c r="J19" s="178"/>
      <c r="K19" s="178"/>
      <c r="L19" s="178"/>
      <c r="M19" s="110"/>
      <c r="N19" s="110"/>
      <c r="O19" s="110"/>
      <c r="P19" s="111"/>
      <c r="Q19" s="110"/>
      <c r="R19" s="179"/>
      <c r="S19" s="111"/>
      <c r="T19" s="113"/>
      <c r="U19" s="110"/>
      <c r="V19" s="110" t="n">
        <f aca="false">SUM(V15:V18)</f>
        <v>290</v>
      </c>
      <c r="W19" s="116"/>
      <c r="X19" s="116"/>
      <c r="Y19" s="116"/>
      <c r="Z19" s="180"/>
      <c r="AA19" s="111"/>
      <c r="AB19" s="110"/>
      <c r="AC19" s="179"/>
      <c r="AD19" s="110"/>
      <c r="AE19" s="110"/>
      <c r="AF19" s="110"/>
      <c r="AG19" s="112"/>
      <c r="AH19" s="109" t="n">
        <f aca="false">SUM(AH15:AH18)</f>
        <v>123179.900955266</v>
      </c>
      <c r="AI19" s="110" t="n">
        <f aca="false">SUM(AI15:AI18)</f>
        <v>127954.752419808</v>
      </c>
      <c r="AJ19" s="112" t="n">
        <f aca="false">SUM(AJ15:AJ18)</f>
        <v>132756.165906009</v>
      </c>
    </row>
    <row r="20" customFormat="false" ht="15" hidden="false" customHeight="true" outlineLevel="0" collapsed="false">
      <c r="A20" s="181" t="s">
        <v>55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</row>
    <row r="21" customFormat="false" ht="136.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</row>
    <row r="22" customFormat="false" ht="14.4" hidden="true" customHeight="false" outlineLevel="0" collapsed="false">
      <c r="AB22" s="182"/>
    </row>
    <row r="23" customFormat="false" ht="14.4" hidden="true" customHeight="false" outlineLevel="0" collapsed="false">
      <c r="C23" s="183" t="n">
        <f aca="false">D23/D7</f>
        <v>1</v>
      </c>
      <c r="D23" s="1" t="n">
        <f aca="false">38108.38</f>
        <v>38108.38</v>
      </c>
    </row>
    <row r="24" customFormat="false" ht="14.4" hidden="true" customHeight="false" outlineLevel="0" collapsed="false">
      <c r="D24" s="1" t="n">
        <v>32123.64</v>
      </c>
      <c r="E24" s="184" t="n">
        <v>1.038</v>
      </c>
      <c r="F24" s="184"/>
      <c r="G24" s="184"/>
      <c r="H24" s="184" t="n">
        <v>1.04</v>
      </c>
      <c r="I24" s="184"/>
      <c r="J24" s="184"/>
      <c r="K24" s="184" t="n">
        <v>1.04</v>
      </c>
      <c r="AG24" s="185"/>
    </row>
    <row r="25" customFormat="false" ht="14.4" hidden="true" customHeight="false" outlineLevel="0" collapsed="false">
      <c r="P25" s="1" t="n">
        <f aca="false">F7*1.3*12</f>
        <v>600180.633</v>
      </c>
      <c r="AA25" s="185"/>
      <c r="AB25" s="185"/>
      <c r="AC25" s="185"/>
      <c r="AG25" s="117"/>
    </row>
    <row r="26" customFormat="false" ht="14.4" hidden="true" customHeight="false" outlineLevel="0" collapsed="false"/>
    <row r="27" customFormat="false" ht="14.4" hidden="true" customHeight="false" outlineLevel="0" collapsed="false"/>
    <row r="28" customFormat="false" ht="14.4" hidden="true" customHeight="false" outlineLevel="0" collapsed="false"/>
    <row r="29" customFormat="false" ht="14.4" hidden="true" customHeight="false" outlineLevel="0" collapsed="false">
      <c r="C29" s="186"/>
    </row>
    <row r="30" customFormat="false" ht="14.4" hidden="true" customHeight="false" outlineLevel="0" collapsed="false">
      <c r="E30" s="1" t="n">
        <f aca="false">E7/D7</f>
        <v>1.03828423039762</v>
      </c>
    </row>
    <row r="31" customFormat="false" ht="14.4" hidden="true" customHeight="false" outlineLevel="0" collapsed="false"/>
    <row r="32" customFormat="false" ht="14.4" hidden="true" customHeight="false" outlineLevel="0" collapsed="false"/>
    <row r="33" customFormat="false" ht="14.4" hidden="true" customHeight="false" outlineLevel="0" collapsed="false"/>
    <row r="34" customFormat="false" ht="14.4" hidden="true" customHeight="false" outlineLevel="0" collapsed="false"/>
  </sheetData>
  <mergeCells count="62">
    <mergeCell ref="AH1:AJ1"/>
    <mergeCell ref="A2:AJ2"/>
    <mergeCell ref="A3:A5"/>
    <mergeCell ref="B3:C5"/>
    <mergeCell ref="D3:L4"/>
    <mergeCell ref="M3:O3"/>
    <mergeCell ref="P3:R4"/>
    <mergeCell ref="S3:T4"/>
    <mergeCell ref="U3:U4"/>
    <mergeCell ref="V3:V4"/>
    <mergeCell ref="W3:Y3"/>
    <mergeCell ref="Z3:Z4"/>
    <mergeCell ref="AA3:AC4"/>
    <mergeCell ref="AD3:AF4"/>
    <mergeCell ref="AG3:AG4"/>
    <mergeCell ref="AH3:AJ4"/>
    <mergeCell ref="M4:O4"/>
    <mergeCell ref="A6:L6"/>
    <mergeCell ref="B7:C7"/>
    <mergeCell ref="B8:C8"/>
    <mergeCell ref="B9:C9"/>
    <mergeCell ref="B10:C10"/>
    <mergeCell ref="B11:C11"/>
    <mergeCell ref="A12:L12"/>
    <mergeCell ref="E13:L13"/>
    <mergeCell ref="N13:O13"/>
    <mergeCell ref="P13:R13"/>
    <mergeCell ref="S13:T13"/>
    <mergeCell ref="W13:Y13"/>
    <mergeCell ref="AA13:AC13"/>
    <mergeCell ref="AD13:AF13"/>
    <mergeCell ref="AH13:AJ13"/>
    <mergeCell ref="B14:C14"/>
    <mergeCell ref="A16:A17"/>
    <mergeCell ref="D16:D17"/>
    <mergeCell ref="F16:F17"/>
    <mergeCell ref="I16:I17"/>
    <mergeCell ref="L16:L17"/>
    <mergeCell ref="M16:M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B19:C19"/>
    <mergeCell ref="A20:AJ21"/>
  </mergeCells>
  <printOptions headings="false" gridLines="false" gridLinesSet="true" horizontalCentered="false" verticalCentered="false"/>
  <pageMargins left="0.157638888888889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0:17:27Z</dcterms:created>
  <dc:creator>Клименко</dc:creator>
  <dc:description/>
  <dc:language>en-US</dc:language>
  <cp:lastModifiedBy>Клименко</cp:lastModifiedBy>
  <cp:lastPrinted>2021-12-13T04:41:47Z</cp:lastPrinted>
  <dcterms:modified xsi:type="dcterms:W3CDTF">2022-01-25T09:36:07Z</dcterms:modified>
  <cp:revision>0</cp:revision>
  <dc:subject/>
  <dc:title/>
</cp:coreProperties>
</file>